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32" uniqueCount="27">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c r="B8" s="12"/>
      <c r="C8" s="13"/>
      <c r="D8" s="14"/>
      <c r="E8" s="15"/>
      <c r="F8" s="16"/>
      <c r="G8" s="17"/>
      <c r="H8" s="18"/>
      <c r="I8" s="19"/>
      <c r="J8" s="20"/>
      <c r="K8" s="11"/>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22</v>
      </c>
      <c r="B1" s="25" t="s">
        <v>23</v>
      </c>
      <c r="C1" s="26" t="s">
        <v>24</v>
      </c>
      <c r="D1" s="25" t="s">
        <v>25</v>
      </c>
      <c r="E1" s="25" t="s">
        <v>8</v>
      </c>
      <c r="F1" s="25"/>
      <c r="G1" s="25"/>
      <c r="H1" s="25"/>
      <c r="I1" s="25" t="s">
        <v>9</v>
      </c>
      <c r="J1" s="27" t="s">
        <v>26</v>
      </c>
    </row>
    <row r="2" customFormat="false" ht="14.25" hidden="false" customHeight="false" outlineLevel="0" collapsed="false">
      <c r="A2" s="28"/>
      <c r="B2" s="29"/>
      <c r="C2" s="30" t="n">
        <f aca="false">一覧!C3</f>
        <v>0</v>
      </c>
      <c r="D2" s="31" t="n">
        <f aca="false">一覧!C4</f>
        <v>0</v>
      </c>
      <c r="E2" s="31"/>
      <c r="F2" s="31"/>
      <c r="G2" s="31"/>
      <c r="H2" s="31"/>
      <c r="I2" s="31"/>
      <c r="J2" s="32" t="n">
        <f aca="false">一覧!B5</f>
        <v>0</v>
      </c>
    </row>
    <row r="3" customFormat="false" ht="13.5" hidden="false" customHeight="false" outlineLevel="0" collapsed="false">
      <c r="A3" s="33"/>
      <c r="B3" s="34" t="n">
        <f aca="false">一覧!A8</f>
        <v>0</v>
      </c>
      <c r="C3" s="35" t="str">
        <f aca="false">一覧!B8&amp;" "&amp;一覧!C8</f>
        <v> </v>
      </c>
      <c r="D3" s="36" t="str">
        <f aca="false">一覧!D8&amp;一覧!E8</f>
        <v/>
      </c>
      <c r="E3" s="36" t="n">
        <f aca="false">一覧!F8</f>
        <v>0</v>
      </c>
      <c r="F3" s="36" t="n">
        <f aca="false">一覧!G8</f>
        <v>0</v>
      </c>
      <c r="G3" s="36" t="n">
        <f aca="false">一覧!H8</f>
        <v>0</v>
      </c>
      <c r="H3" s="36" t="n">
        <f aca="false">一覧!I8</f>
        <v>0</v>
      </c>
      <c r="I3" s="36" t="n">
        <f aca="false">一覧!J8</f>
        <v>0</v>
      </c>
      <c r="J3" s="37" t="n">
        <f aca="false">一覧!K8</f>
        <v>0</v>
      </c>
    </row>
    <row r="4" customFormat="false" ht="13.5" hidden="false" customHeight="false" outlineLevel="0" collapsed="false">
      <c r="A4" s="33"/>
      <c r="B4" s="34" t="n">
        <f aca="false">一覧!A9</f>
        <v>0</v>
      </c>
      <c r="C4" s="35" t="str">
        <f aca="false">一覧!B9&amp;" "&amp;一覧!C9</f>
        <v> </v>
      </c>
      <c r="D4" s="36" t="str">
        <f aca="false">一覧!D9&amp;一覧!E9</f>
        <v/>
      </c>
      <c r="E4" s="36" t="n">
        <f aca="false">一覧!F9</f>
        <v>0</v>
      </c>
      <c r="F4" s="36" t="n">
        <f aca="false">一覧!G9</f>
        <v>0</v>
      </c>
      <c r="G4" s="36" t="n">
        <f aca="false">一覧!H9</f>
        <v>0</v>
      </c>
      <c r="H4" s="36" t="n">
        <f aca="false">一覧!I9</f>
        <v>0</v>
      </c>
      <c r="I4" s="36" t="n">
        <f aca="false">一覧!J9</f>
        <v>0</v>
      </c>
      <c r="J4" s="37" t="n">
        <f aca="false">一覧!K9</f>
        <v>0</v>
      </c>
    </row>
    <row r="5" customFormat="false" ht="13.5" hidden="false" customHeight="false" outlineLevel="0" collapsed="false">
      <c r="A5" s="33"/>
      <c r="B5" s="34" t="n">
        <f aca="false">一覧!A10</f>
        <v>0</v>
      </c>
      <c r="C5" s="35" t="str">
        <f aca="false">一覧!B10&amp;" "&amp;一覧!C10</f>
        <v> </v>
      </c>
      <c r="D5" s="36" t="str">
        <f aca="false">一覧!D10&amp;一覧!E10</f>
        <v/>
      </c>
      <c r="E5" s="36" t="n">
        <f aca="false">一覧!F10</f>
        <v>0</v>
      </c>
      <c r="F5" s="36" t="n">
        <f aca="false">一覧!G10</f>
        <v>0</v>
      </c>
      <c r="G5" s="36" t="n">
        <f aca="false">一覧!H10</f>
        <v>0</v>
      </c>
      <c r="H5" s="36" t="n">
        <f aca="false">一覧!I10</f>
        <v>0</v>
      </c>
      <c r="I5" s="36" t="n">
        <f aca="false">一覧!J10</f>
        <v>0</v>
      </c>
      <c r="J5" s="37" t="n">
        <f aca="false">一覧!K10</f>
        <v>0</v>
      </c>
    </row>
    <row r="6" customFormat="false" ht="13.5" hidden="false" customHeight="false" outlineLevel="0" collapsed="false">
      <c r="A6" s="33"/>
      <c r="B6" s="34" t="n">
        <f aca="false">一覧!A11</f>
        <v>0</v>
      </c>
      <c r="C6" s="35" t="str">
        <f aca="false">一覧!B11&amp;" "&amp;一覧!C11</f>
        <v> </v>
      </c>
      <c r="D6" s="36" t="str">
        <f aca="false">一覧!D11&amp;一覧!E11</f>
        <v/>
      </c>
      <c r="E6" s="36" t="n">
        <f aca="false">一覧!F11</f>
        <v>0</v>
      </c>
      <c r="F6" s="36" t="n">
        <f aca="false">一覧!G11</f>
        <v>0</v>
      </c>
      <c r="G6" s="36" t="n">
        <f aca="false">一覧!H11</f>
        <v>0</v>
      </c>
      <c r="H6" s="36" t="n">
        <f aca="false">一覧!I11</f>
        <v>0</v>
      </c>
      <c r="I6" s="36" t="n">
        <f aca="false">一覧!J11</f>
        <v>0</v>
      </c>
      <c r="J6" s="37" t="n">
        <f aca="false">一覧!K11</f>
        <v>0</v>
      </c>
    </row>
    <row r="7" customFormat="false" ht="13.5" hidden="false" customHeight="false" outlineLevel="0" collapsed="false">
      <c r="A7" s="33"/>
      <c r="B7" s="34" t="n">
        <f aca="false">一覧!A12</f>
        <v>0</v>
      </c>
      <c r="C7" s="35" t="str">
        <f aca="false">一覧!B12&amp;" "&amp;一覧!C12</f>
        <v> </v>
      </c>
      <c r="D7" s="36" t="str">
        <f aca="false">一覧!D12&amp;一覧!E12</f>
        <v/>
      </c>
      <c r="E7" s="36" t="n">
        <f aca="false">一覧!F12</f>
        <v>0</v>
      </c>
      <c r="F7" s="36" t="n">
        <f aca="false">一覧!G12</f>
        <v>0</v>
      </c>
      <c r="G7" s="36" t="n">
        <f aca="false">一覧!H12</f>
        <v>0</v>
      </c>
      <c r="H7" s="36" t="n">
        <f aca="false">一覧!I12</f>
        <v>0</v>
      </c>
      <c r="I7" s="36" t="n">
        <f aca="false">一覧!J12</f>
        <v>0</v>
      </c>
      <c r="J7" s="37" t="n">
        <f aca="false">一覧!K12</f>
        <v>0</v>
      </c>
    </row>
    <row r="8" customFormat="false" ht="13.5" hidden="false" customHeight="false" outlineLevel="0" collapsed="false">
      <c r="A8" s="33"/>
      <c r="B8" s="34" t="n">
        <f aca="false">一覧!A13</f>
        <v>0</v>
      </c>
      <c r="C8" s="35" t="str">
        <f aca="false">一覧!B13&amp;" "&amp;一覧!C13</f>
        <v> </v>
      </c>
      <c r="D8" s="36" t="str">
        <f aca="false">一覧!D13&amp;一覧!E13</f>
        <v/>
      </c>
      <c r="E8" s="36" t="n">
        <f aca="false">一覧!F13</f>
        <v>0</v>
      </c>
      <c r="F8" s="36" t="n">
        <f aca="false">一覧!G13</f>
        <v>0</v>
      </c>
      <c r="G8" s="36" t="n">
        <f aca="false">一覧!H13</f>
        <v>0</v>
      </c>
      <c r="H8" s="36" t="n">
        <f aca="false">一覧!I13</f>
        <v>0</v>
      </c>
      <c r="I8" s="36" t="n">
        <f aca="false">一覧!J13</f>
        <v>0</v>
      </c>
      <c r="J8" s="37" t="n">
        <f aca="false">一覧!K13</f>
        <v>0</v>
      </c>
    </row>
    <row r="9" customFormat="false" ht="13.5" hidden="false" customHeight="false" outlineLevel="0" collapsed="false">
      <c r="A9" s="33"/>
      <c r="B9" s="34" t="n">
        <f aca="false">一覧!A14</f>
        <v>0</v>
      </c>
      <c r="C9" s="35" t="str">
        <f aca="false">一覧!B14&amp;" "&amp;一覧!C14</f>
        <v> </v>
      </c>
      <c r="D9" s="36" t="str">
        <f aca="false">一覧!D14&amp;一覧!E14</f>
        <v/>
      </c>
      <c r="E9" s="36" t="n">
        <f aca="false">一覧!F14</f>
        <v>0</v>
      </c>
      <c r="F9" s="36" t="n">
        <f aca="false">一覧!G14</f>
        <v>0</v>
      </c>
      <c r="G9" s="36" t="n">
        <f aca="false">一覧!H14</f>
        <v>0</v>
      </c>
      <c r="H9" s="36" t="n">
        <f aca="false">一覧!I14</f>
        <v>0</v>
      </c>
      <c r="I9" s="36" t="n">
        <f aca="false">一覧!J14</f>
        <v>0</v>
      </c>
      <c r="J9" s="37" t="n">
        <f aca="false">一覧!K14</f>
        <v>0</v>
      </c>
    </row>
    <row r="10" customFormat="false" ht="13.5" hidden="false" customHeight="false" outlineLevel="0" collapsed="false">
      <c r="A10" s="33"/>
      <c r="B10" s="34" t="n">
        <f aca="false">一覧!A15</f>
        <v>0</v>
      </c>
      <c r="C10" s="35" t="str">
        <f aca="false">一覧!B15&amp;" "&amp;一覧!C15</f>
        <v> </v>
      </c>
      <c r="D10" s="36" t="str">
        <f aca="false">一覧!D15&amp;一覧!E15</f>
        <v/>
      </c>
      <c r="E10" s="36" t="n">
        <f aca="false">一覧!F15</f>
        <v>0</v>
      </c>
      <c r="F10" s="36" t="n">
        <f aca="false">一覧!G15</f>
        <v>0</v>
      </c>
      <c r="G10" s="36" t="n">
        <f aca="false">一覧!H15</f>
        <v>0</v>
      </c>
      <c r="H10" s="36" t="n">
        <f aca="false">一覧!I15</f>
        <v>0</v>
      </c>
      <c r="I10" s="36" t="n">
        <f aca="false">一覧!J15</f>
        <v>0</v>
      </c>
      <c r="J10" s="37" t="n">
        <f aca="false">一覧!K15</f>
        <v>0</v>
      </c>
    </row>
    <row r="11" customFormat="false" ht="13.5" hidden="false" customHeight="false" outlineLevel="0" collapsed="false">
      <c r="A11" s="33"/>
      <c r="B11" s="34" t="n">
        <f aca="false">一覧!A16</f>
        <v>0</v>
      </c>
      <c r="C11" s="35" t="str">
        <f aca="false">一覧!B16&amp;" "&amp;一覧!C16</f>
        <v> </v>
      </c>
      <c r="D11" s="36" t="str">
        <f aca="false">一覧!D16&amp;一覧!E16</f>
        <v/>
      </c>
      <c r="E11" s="36" t="n">
        <f aca="false">一覧!F16</f>
        <v>0</v>
      </c>
      <c r="F11" s="36" t="n">
        <f aca="false">一覧!G16</f>
        <v>0</v>
      </c>
      <c r="G11" s="36" t="n">
        <f aca="false">一覧!H16</f>
        <v>0</v>
      </c>
      <c r="H11" s="36" t="n">
        <f aca="false">一覧!I16</f>
        <v>0</v>
      </c>
      <c r="I11" s="36" t="n">
        <f aca="false">一覧!J16</f>
        <v>0</v>
      </c>
      <c r="J11" s="37" t="n">
        <f aca="false">一覧!K16</f>
        <v>0</v>
      </c>
    </row>
    <row r="12" customFormat="false" ht="13.5" hidden="false" customHeight="false" outlineLevel="0" collapsed="false">
      <c r="A12" s="33"/>
      <c r="B12" s="34" t="n">
        <f aca="false">一覧!A17</f>
        <v>0</v>
      </c>
      <c r="C12" s="35" t="str">
        <f aca="false">一覧!B17&amp;" "&amp;一覧!C17</f>
        <v> </v>
      </c>
      <c r="D12" s="36" t="str">
        <f aca="false">一覧!D17&amp;一覧!E17</f>
        <v/>
      </c>
      <c r="E12" s="36" t="n">
        <f aca="false">一覧!F17</f>
        <v>0</v>
      </c>
      <c r="F12" s="36" t="n">
        <f aca="false">一覧!G17</f>
        <v>0</v>
      </c>
      <c r="G12" s="36" t="n">
        <f aca="false">一覧!H17</f>
        <v>0</v>
      </c>
      <c r="H12" s="36" t="n">
        <f aca="false">一覧!I17</f>
        <v>0</v>
      </c>
      <c r="I12" s="36" t="n">
        <f aca="false">一覧!J17</f>
        <v>0</v>
      </c>
      <c r="J12" s="37" t="n">
        <f aca="false">一覧!K17</f>
        <v>0</v>
      </c>
    </row>
    <row r="13" customFormat="false" ht="13.5" hidden="false" customHeight="false" outlineLevel="0" collapsed="false">
      <c r="A13" s="33"/>
      <c r="B13" s="34" t="n">
        <f aca="false">一覧!A18</f>
        <v>0</v>
      </c>
      <c r="C13" s="35" t="str">
        <f aca="false">一覧!B18&amp;" "&amp;一覧!C18</f>
        <v> </v>
      </c>
      <c r="D13" s="36" t="str">
        <f aca="false">一覧!D18&amp;一覧!E18</f>
        <v/>
      </c>
      <c r="E13" s="36" t="n">
        <f aca="false">一覧!F18</f>
        <v>0</v>
      </c>
      <c r="F13" s="36" t="n">
        <f aca="false">一覧!G18</f>
        <v>0</v>
      </c>
      <c r="G13" s="36" t="n">
        <f aca="false">一覧!H18</f>
        <v>0</v>
      </c>
      <c r="H13" s="36" t="n">
        <f aca="false">一覧!I18</f>
        <v>0</v>
      </c>
      <c r="I13" s="36" t="n">
        <f aca="false">一覧!J18</f>
        <v>0</v>
      </c>
      <c r="J13" s="37" t="n">
        <f aca="false">一覧!K18</f>
        <v>0</v>
      </c>
    </row>
    <row r="14" customFormat="false" ht="13.5" hidden="false" customHeight="false" outlineLevel="0" collapsed="false">
      <c r="A14" s="33"/>
      <c r="B14" s="34" t="n">
        <f aca="false">一覧!A19</f>
        <v>0</v>
      </c>
      <c r="C14" s="35" t="str">
        <f aca="false">一覧!B19&amp;" "&amp;一覧!C19</f>
        <v> </v>
      </c>
      <c r="D14" s="36" t="str">
        <f aca="false">一覧!D19&amp;一覧!E19</f>
        <v/>
      </c>
      <c r="E14" s="36" t="n">
        <f aca="false">一覧!F19</f>
        <v>0</v>
      </c>
      <c r="F14" s="36" t="n">
        <f aca="false">一覧!G19</f>
        <v>0</v>
      </c>
      <c r="G14" s="36" t="n">
        <f aca="false">一覧!H19</f>
        <v>0</v>
      </c>
      <c r="H14" s="36" t="n">
        <f aca="false">一覧!I19</f>
        <v>0</v>
      </c>
      <c r="I14" s="36" t="n">
        <f aca="false">一覧!J19</f>
        <v>0</v>
      </c>
      <c r="J14" s="37" t="n">
        <f aca="false">一覧!K19</f>
        <v>0</v>
      </c>
    </row>
    <row r="15" customFormat="false" ht="13.5" hidden="false" customHeight="false" outlineLevel="0" collapsed="false">
      <c r="A15" s="33"/>
      <c r="B15" s="34" t="n">
        <f aca="false">一覧!A20</f>
        <v>0</v>
      </c>
      <c r="C15" s="35" t="str">
        <f aca="false">一覧!B20&amp;" "&amp;一覧!C20</f>
        <v> </v>
      </c>
      <c r="D15" s="36" t="str">
        <f aca="false">一覧!D20&amp;一覧!E20</f>
        <v/>
      </c>
      <c r="E15" s="36" t="n">
        <f aca="false">一覧!F20</f>
        <v>0</v>
      </c>
      <c r="F15" s="36" t="n">
        <f aca="false">一覧!G20</f>
        <v>0</v>
      </c>
      <c r="G15" s="36" t="n">
        <f aca="false">一覧!H20</f>
        <v>0</v>
      </c>
      <c r="H15" s="36" t="n">
        <f aca="false">一覧!I20</f>
        <v>0</v>
      </c>
      <c r="I15" s="36" t="n">
        <f aca="false">一覧!J20</f>
        <v>0</v>
      </c>
      <c r="J15" s="37" t="n">
        <f aca="false">一覧!K20</f>
        <v>0</v>
      </c>
    </row>
    <row r="16" customFormat="false" ht="13.5" hidden="false" customHeight="false" outlineLevel="0" collapsed="false">
      <c r="A16" s="38"/>
      <c r="B16" s="39" t="n">
        <f aca="false">一覧!A21</f>
        <v>0</v>
      </c>
      <c r="C16" s="40" t="str">
        <f aca="false">一覧!B21&amp;" "&amp;一覧!C21</f>
        <v> </v>
      </c>
      <c r="D16" s="41" t="str">
        <f aca="false">一覧!D21&amp;一覧!E21</f>
        <v/>
      </c>
      <c r="E16" s="41" t="n">
        <f aca="false">一覧!F21</f>
        <v>0</v>
      </c>
      <c r="F16" s="41" t="n">
        <f aca="false">一覧!G21</f>
        <v>0</v>
      </c>
      <c r="G16" s="41" t="n">
        <f aca="false">一覧!H21</f>
        <v>0</v>
      </c>
      <c r="H16" s="41" t="n">
        <f aca="false">一覧!I21</f>
        <v>0</v>
      </c>
      <c r="I16" s="41" t="n">
        <f aca="false">一覧!J21</f>
        <v>0</v>
      </c>
      <c r="J16" s="42"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21-07-06T05:43:24Z</cp:lastPrinted>
  <dcterms:modified xsi:type="dcterms:W3CDTF">2021-07-06T05:43:26Z</dcterms:modified>
  <cp:revision>0</cp:revision>
  <dc:subject/>
  <dc:title/>
</cp:coreProperties>
</file>